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2C472-4448-4418-9131-67234764A9A2}">
  <header guid="{7362C472-4448-4418-9131-67234764A9A2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